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 дом 2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">
          <cell r="E19">
            <v>7619.02</v>
          </cell>
          <cell r="F19">
            <v>54932.46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6103.45</v>
          </cell>
        </row>
        <row r="19">
          <cell r="M19">
            <v>23490.165</v>
          </cell>
          <cell r="N19">
            <v>5982.56</v>
          </cell>
          <cell r="O19">
            <v>0</v>
          </cell>
          <cell r="P19">
            <v>0</v>
          </cell>
          <cell r="Q19">
            <v>0</v>
          </cell>
          <cell r="R19">
            <v>1719.6</v>
          </cell>
          <cell r="S19">
            <v>0</v>
          </cell>
          <cell r="T19">
            <v>3613.59</v>
          </cell>
          <cell r="U19">
            <v>47242.42</v>
          </cell>
          <cell r="V19">
            <v>4730</v>
          </cell>
          <cell r="W19">
            <v>0</v>
          </cell>
        </row>
        <row r="19">
          <cell r="Y19">
            <v>0</v>
          </cell>
          <cell r="Z19">
            <v>28572.106</v>
          </cell>
          <cell r="AA19">
            <v>0</v>
          </cell>
          <cell r="AB19">
            <v>21668.066</v>
          </cell>
          <cell r="AC19">
            <v>0</v>
          </cell>
          <cell r="AD19">
            <v>1785.5</v>
          </cell>
          <cell r="AE19">
            <v>0</v>
          </cell>
        </row>
        <row r="19">
          <cell r="AG19">
            <v>14481.75</v>
          </cell>
          <cell r="AH19">
            <v>41707.44</v>
          </cell>
        </row>
        <row r="19">
          <cell r="AL19">
            <v>249923.76</v>
          </cell>
          <cell r="AM19">
            <v>0</v>
          </cell>
        </row>
        <row r="19">
          <cell r="AO19">
            <v>232786.7</v>
          </cell>
          <cell r="AP19">
            <v>0</v>
          </cell>
          <cell r="AQ19">
            <v>0</v>
          </cell>
        </row>
        <row r="19">
          <cell r="AS19">
            <v>41603.84</v>
          </cell>
          <cell r="AT19">
            <v>0</v>
          </cell>
          <cell r="AU19">
            <v>0</v>
          </cell>
          <cell r="AV19">
            <v>5226.03</v>
          </cell>
          <cell r="AW19">
            <v>-2982.91</v>
          </cell>
          <cell r="AX19">
            <v>395.5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62551.48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)</f>
        <v>7619.0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)</f>
        <v>54932.4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0909.36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)</f>
        <v>6103.45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9472.72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)</f>
        <v>23490.16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)</f>
        <v>171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)</f>
        <v>3613.5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)</f>
        <v>47242.4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)</f>
        <v>47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2025.67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)</f>
        <v>28572.10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)</f>
        <v>21668.06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6189.19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)</f>
        <v>14481.7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)</f>
        <v>41707.4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)</f>
        <v>5226.0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68874.157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55149.7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)</f>
        <v>249923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)</f>
        <v>5226.0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29803.7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,'[1]ГОДОВОЙ ОТЧЕТ ПО ДОМАМ 2024 год'!$AQ$19)</f>
        <v>232786.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)</f>
        <v>-2982.9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1999.3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,'[1]ГОДОВОЙ ОТЧЕТ ПО ДОМАМ 2024 год'!$AU$19)</f>
        <v>41603.8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)</f>
        <v>395.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7:22:54Z</cp:lastPrinted>
  <dcterms:modified xsi:type="dcterms:W3CDTF">2025-03-03T07:23:00Z</dcterms:modified>
  <cp:revision>0</cp:revision>
  <dc:subject/>
  <dc:title/>
</cp:coreProperties>
</file>